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4">
  <si>
    <t xml:space="preserve">CONSILIUL JUDETEAN ARGES</t>
  </si>
  <si>
    <t xml:space="preserve">ANEXA nr. 2 la HCJ nr.        /23 .11.2018</t>
  </si>
  <si>
    <t xml:space="preserve">INFLUENTE </t>
  </si>
  <si>
    <t xml:space="preserve">LA BUGETUL DE VENITURI SI CHELTUIELI </t>
  </si>
  <si>
    <t xml:space="preserve">FINANTAT INTEGRAL  SAU PARTIAL DIN VENITURI PROPRII PE ANUL 2018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8</t>
  </si>
  <si>
    <t xml:space="preserve">Trim IV</t>
  </si>
  <si>
    <t xml:space="preserve">3=4</t>
  </si>
  <si>
    <t xml:space="preserve">TOTAL VENITURI</t>
  </si>
  <si>
    <t xml:space="preserve">Alte venituri din proprietate</t>
  </si>
  <si>
    <t xml:space="preserve">30.10.50</t>
  </si>
  <si>
    <t xml:space="preserve">Venituri din prestari de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Alte venituri</t>
  </si>
  <si>
    <t xml:space="preserve">36.10.5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pentru institut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 </t>
  </si>
  <si>
    <t xml:space="preserve">SECTIUNEA DE FUNCTIONARE</t>
  </si>
  <si>
    <t xml:space="preserve">Cheltuieli de personal</t>
  </si>
  <si>
    <t xml:space="preserve">Cheltuieli cu bunuri si servicii</t>
  </si>
  <si>
    <t xml:space="preserve">Sume aferente persoanelor cu handicap neincadrate</t>
  </si>
  <si>
    <t xml:space="preserve">Plati efectuate in anii precedenti si recuperate in anul curent</t>
  </si>
  <si>
    <t xml:space="preserve">85</t>
  </si>
  <si>
    <t xml:space="preserve">SECTIUNEA DE DEZVOLTARE</t>
  </si>
  <si>
    <t xml:space="preserve">Cheltuieli de capital</t>
  </si>
  <si>
    <t xml:space="preserve">I</t>
  </si>
  <si>
    <t xml:space="preserve">TOTAL CHELTUIELI SANATATE</t>
  </si>
  <si>
    <t xml:space="preserve">66.10</t>
  </si>
  <si>
    <t xml:space="preserve">TOTAL CHELTUIELI SPITALE</t>
  </si>
  <si>
    <t xml:space="preserve">I.1</t>
  </si>
  <si>
    <t xml:space="preserve">SPITALUL JUDETEAN DE URGENTA PITESTI</t>
  </si>
  <si>
    <t xml:space="preserve">I.2</t>
  </si>
  <si>
    <t xml:space="preserve">SPITALUL ORASENESC COSTESTI</t>
  </si>
  <si>
    <t xml:space="preserve">I.3</t>
  </si>
  <si>
    <t xml:space="preserve">SPITALUL DE PNEUMOFTIZIOLOGIE VALEA IASULUI</t>
  </si>
  <si>
    <t xml:space="preserve">I.4</t>
  </si>
  <si>
    <t xml:space="preserve">SPITALUL DE PSIHIATRIE SF MARIA VEDEA</t>
  </si>
  <si>
    <t xml:space="preserve">I.5</t>
  </si>
  <si>
    <t xml:space="preserve">SPITALUL DE BOLI CRONICE CALINESTI</t>
  </si>
  <si>
    <t xml:space="preserve">I.6</t>
  </si>
  <si>
    <t xml:space="preserve">SPITALUL DE PNEUMOFTIZIOLOGIE LEORDENI</t>
  </si>
  <si>
    <t xml:space="preserve">TOTAL UNITATI DE ASISTENTA MEDICO-SOCIALA</t>
  </si>
  <si>
    <t xml:space="preserve">I.7</t>
  </si>
  <si>
    <t xml:space="preserve">UNITATEA DE ASISTENTA MEDICO - SOCIALA CALINESTI</t>
  </si>
  <si>
    <t xml:space="preserve">I.8</t>
  </si>
  <si>
    <t xml:space="preserve">UNITATEA DE ASISTENTA MEDICO - SOCIALA DEDULESTI</t>
  </si>
  <si>
    <t xml:space="preserve">I.9</t>
  </si>
  <si>
    <t xml:space="preserve">UNITATEA DE ASISTENTA MEDICO - SOCIALA               SUICI</t>
  </si>
  <si>
    <t xml:space="preserve">I.10</t>
  </si>
  <si>
    <t xml:space="preserve">UNITATEA DE ASISTENTA MEDICO - SOCIALA RUCAR</t>
  </si>
  <si>
    <t xml:space="preserve">I.11</t>
  </si>
  <si>
    <t xml:space="preserve">UNITATEA DE ASISTENTA MEDICO - SOCIALA DOMNESTI</t>
  </si>
  <si>
    <t xml:space="preserve">II</t>
  </si>
  <si>
    <t xml:space="preserve">CULTURA, RECREERE SI RELIGIE</t>
  </si>
  <si>
    <t xml:space="preserve">67.10.</t>
  </si>
  <si>
    <t xml:space="preserve">II.1</t>
  </si>
  <si>
    <t xml:space="preserve">MUZEUL VITICULTURII SI POMICULTURII GOLESTI</t>
  </si>
  <si>
    <t xml:space="preserve">II.2</t>
  </si>
  <si>
    <t xml:space="preserve">SCOALA POPULARA DE ARTE SI MESERII PITESTI</t>
  </si>
  <si>
    <t xml:space="preserve">II.3</t>
  </si>
  <si>
    <t xml:space="preserve">CENTRUL CULTURAL JUDETEAN ARGES</t>
  </si>
  <si>
    <t xml:space="preserve">III</t>
  </si>
  <si>
    <t xml:space="preserve">ASIGURARI SI ASISTENTA SOCIALA </t>
  </si>
  <si>
    <t xml:space="preserve">III.1</t>
  </si>
  <si>
    <t xml:space="preserve">IV</t>
  </si>
  <si>
    <t xml:space="preserve">ALTE ACTIUNI ECONOMICE</t>
  </si>
  <si>
    <t xml:space="preserve">IV.1</t>
  </si>
  <si>
    <t xml:space="preserve">SERVICIUL PUBLIC JUDETEAN DE PAZA SI ORDINE ARGES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#,##0.00"/>
    <numFmt numFmtId="168" formatCode="[$-409]#,##0.00_);\(#,##0.00\)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0"/>
      <color rgb="FF80008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1"/>
      <color rgb="FF008000"/>
      <name val="Calibri"/>
      <family val="2"/>
    </font>
    <font>
      <sz val="10"/>
      <color rgb="FF80008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FF0000"/>
      <name val="Times New Roman"/>
      <family val="1"/>
    </font>
    <font>
      <sz val="10"/>
      <color rgb="FF008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Excel_BuiltIn_Neutral" xfId="22"/>
    <cellStyle name="Excel_BuiltIn_Bad" xfId="23"/>
    <cellStyle name="Excel_BuiltIn_Goo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J93" activeCellId="0" sqref="J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99"/>
    <col collapsed="false" customWidth="tru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11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5"/>
      <c r="D3" s="5"/>
    </row>
    <row r="4" customFormat="false" ht="15" hidden="false" customHeight="false" outlineLevel="0" collapsed="false">
      <c r="C4" s="5"/>
      <c r="D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5" hidden="false" customHeight="false" outlineLevel="0" collapsed="false">
      <c r="A8" s="7"/>
      <c r="B8" s="8"/>
      <c r="C8" s="8"/>
      <c r="D8" s="8"/>
    </row>
    <row r="9" customFormat="false" ht="15" hidden="false" customHeight="false" outlineLevel="0" collapsed="false">
      <c r="A9" s="7"/>
      <c r="B9" s="8"/>
      <c r="C9" s="8"/>
      <c r="D9" s="8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</row>
    <row r="12" s="11" customFormat="true" ht="23.25" hidden="false" customHeight="true" outlineLevel="0" collapsed="false">
      <c r="A12" s="10" t="n">
        <v>0</v>
      </c>
      <c r="B12" s="10" t="n">
        <v>1</v>
      </c>
      <c r="C12" s="10" t="n">
        <v>2</v>
      </c>
      <c r="D12" s="10" t="s">
        <v>11</v>
      </c>
      <c r="E12" s="10" t="n">
        <v>4</v>
      </c>
    </row>
    <row r="13" customFormat="false" ht="26.25" hidden="false" customHeight="true" outlineLevel="0" collapsed="false">
      <c r="A13" s="12"/>
      <c r="B13" s="12" t="s">
        <v>12</v>
      </c>
      <c r="C13" s="12"/>
      <c r="D13" s="13" t="n">
        <f aca="false">D14+D15+D16+D17+D18+D19+D20+D21+D22+D23+D24+D25</f>
        <v>2009.15</v>
      </c>
      <c r="E13" s="13" t="n">
        <f aca="false">E14+E15+E16+E17+E18+E19+E20+E21+E22+E23+E24+E25</f>
        <v>2009.15</v>
      </c>
    </row>
    <row r="14" customFormat="false" ht="26.25" hidden="false" customHeight="true" outlineLevel="0" collapsed="false">
      <c r="A14" s="14"/>
      <c r="B14" s="15" t="s">
        <v>13</v>
      </c>
      <c r="C14" s="16" t="s">
        <v>14</v>
      </c>
      <c r="D14" s="17" t="n">
        <f aca="false">E14</f>
        <v>15</v>
      </c>
      <c r="E14" s="17" t="n">
        <v>15</v>
      </c>
    </row>
    <row r="15" customFormat="false" ht="27.75" hidden="false" customHeight="true" outlineLevel="0" collapsed="false">
      <c r="A15" s="14"/>
      <c r="B15" s="15" t="s">
        <v>15</v>
      </c>
      <c r="C15" s="16" t="s">
        <v>16</v>
      </c>
      <c r="D15" s="17" t="n">
        <f aca="false">E15</f>
        <v>721</v>
      </c>
      <c r="E15" s="17" t="n">
        <f aca="false">20+701</f>
        <v>721</v>
      </c>
    </row>
    <row r="16" customFormat="false" ht="30.75" hidden="false" customHeight="true" outlineLevel="0" collapsed="false">
      <c r="A16" s="14"/>
      <c r="B16" s="18" t="s">
        <v>17</v>
      </c>
      <c r="C16" s="16" t="s">
        <v>18</v>
      </c>
      <c r="D16" s="17" t="n">
        <f aca="false">E16</f>
        <v>-14880</v>
      </c>
      <c r="E16" s="17" t="n">
        <v>-14880</v>
      </c>
    </row>
    <row r="17" customFormat="false" ht="45" hidden="false" customHeight="true" outlineLevel="0" collapsed="false">
      <c r="A17" s="14"/>
      <c r="B17" s="19" t="s">
        <v>19</v>
      </c>
      <c r="C17" s="20" t="s">
        <v>20</v>
      </c>
      <c r="D17" s="17" t="n">
        <f aca="false">E17</f>
        <v>27</v>
      </c>
      <c r="E17" s="21" t="n">
        <v>27</v>
      </c>
    </row>
    <row r="18" customFormat="false" ht="21.75" hidden="false" customHeight="true" outlineLevel="0" collapsed="false">
      <c r="A18" s="14"/>
      <c r="B18" s="19" t="s">
        <v>21</v>
      </c>
      <c r="C18" s="20" t="s">
        <v>22</v>
      </c>
      <c r="D18" s="17" t="n">
        <f aca="false">E18</f>
        <v>0.15</v>
      </c>
      <c r="E18" s="21" t="n">
        <v>0.15</v>
      </c>
    </row>
    <row r="19" customFormat="false" ht="22.5" hidden="false" customHeight="true" outlineLevel="0" collapsed="false">
      <c r="A19" s="22"/>
      <c r="B19" s="23" t="s">
        <v>23</v>
      </c>
      <c r="C19" s="20" t="s">
        <v>24</v>
      </c>
      <c r="D19" s="17" t="n">
        <f aca="false">E19</f>
        <v>1</v>
      </c>
      <c r="E19" s="24" t="n">
        <v>1</v>
      </c>
    </row>
    <row r="20" customFormat="false" ht="34.5" hidden="false" customHeight="true" outlineLevel="0" collapsed="false">
      <c r="A20" s="25"/>
      <c r="B20" s="19" t="s">
        <v>25</v>
      </c>
      <c r="C20" s="20" t="s">
        <v>26</v>
      </c>
      <c r="D20" s="17" t="n">
        <f aca="false">E20</f>
        <v>-18</v>
      </c>
      <c r="E20" s="21" t="n">
        <v>-18</v>
      </c>
    </row>
    <row r="21" customFormat="false" ht="22.5" hidden="false" customHeight="true" outlineLevel="0" collapsed="false">
      <c r="A21" s="25"/>
      <c r="B21" s="26" t="s">
        <v>27</v>
      </c>
      <c r="C21" s="20" t="s">
        <v>28</v>
      </c>
      <c r="D21" s="17" t="n">
        <f aca="false">E21</f>
        <v>18</v>
      </c>
      <c r="E21" s="24" t="n">
        <v>18</v>
      </c>
    </row>
    <row r="22" customFormat="false" ht="22.5" hidden="false" customHeight="true" outlineLevel="0" collapsed="false">
      <c r="A22" s="25"/>
      <c r="B22" s="26" t="s">
        <v>29</v>
      </c>
      <c r="C22" s="20" t="s">
        <v>30</v>
      </c>
      <c r="D22" s="17" t="n">
        <f aca="false">E22</f>
        <v>197</v>
      </c>
      <c r="E22" s="21" t="n">
        <f aca="false">18+149+30</f>
        <v>197</v>
      </c>
    </row>
    <row r="23" customFormat="false" ht="33" hidden="false" customHeight="true" outlineLevel="0" collapsed="false">
      <c r="A23" s="25"/>
      <c r="B23" s="19" t="s">
        <v>31</v>
      </c>
      <c r="C23" s="20" t="s">
        <v>32</v>
      </c>
      <c r="D23" s="17" t="n">
        <f aca="false">E23</f>
        <v>790</v>
      </c>
      <c r="E23" s="21" t="n">
        <v>790</v>
      </c>
    </row>
    <row r="24" customFormat="false" ht="33" hidden="false" customHeight="true" outlineLevel="0" collapsed="false">
      <c r="A24" s="25"/>
      <c r="B24" s="19" t="s">
        <v>33</v>
      </c>
      <c r="C24" s="20" t="s">
        <v>34</v>
      </c>
      <c r="D24" s="27" t="n">
        <f aca="false">E24</f>
        <v>258</v>
      </c>
      <c r="E24" s="28" t="n">
        <v>258</v>
      </c>
    </row>
    <row r="25" customFormat="false" ht="33" hidden="false" customHeight="true" outlineLevel="0" collapsed="false">
      <c r="A25" s="25"/>
      <c r="B25" s="19" t="s">
        <v>35</v>
      </c>
      <c r="C25" s="20" t="s">
        <v>36</v>
      </c>
      <c r="D25" s="27" t="n">
        <f aca="false">E25</f>
        <v>14880</v>
      </c>
      <c r="E25" s="28" t="n">
        <v>14880</v>
      </c>
    </row>
    <row r="26" customFormat="false" ht="27.75" hidden="false" customHeight="true" outlineLevel="0" collapsed="false">
      <c r="A26" s="29"/>
      <c r="B26" s="12" t="s">
        <v>37</v>
      </c>
      <c r="C26" s="30"/>
      <c r="D26" s="31" t="n">
        <f aca="false">D27+D28+D29+D30+D31+D32+D33+D34+D35+D36</f>
        <v>1733.15</v>
      </c>
      <c r="E26" s="31" t="n">
        <f aca="false">E27+E28+E29+E30+E31+E32+E33+E34+E35+E36</f>
        <v>1733.15</v>
      </c>
    </row>
    <row r="27" customFormat="false" ht="27.75" hidden="false" customHeight="true" outlineLevel="0" collapsed="false">
      <c r="A27" s="32"/>
      <c r="B27" s="15" t="s">
        <v>13</v>
      </c>
      <c r="C27" s="33" t="s">
        <v>14</v>
      </c>
      <c r="D27" s="27" t="n">
        <f aca="false">E27</f>
        <v>15</v>
      </c>
      <c r="E27" s="27" t="n">
        <v>15</v>
      </c>
    </row>
    <row r="28" customFormat="false" ht="26.25" hidden="false" customHeight="true" outlineLevel="0" collapsed="false">
      <c r="A28" s="32"/>
      <c r="B28" s="15" t="s">
        <v>15</v>
      </c>
      <c r="C28" s="16" t="s">
        <v>16</v>
      </c>
      <c r="D28" s="27" t="n">
        <f aca="false">E28</f>
        <v>721</v>
      </c>
      <c r="E28" s="27" t="n">
        <f aca="false">20+701</f>
        <v>721</v>
      </c>
    </row>
    <row r="29" customFormat="false" ht="30.75" hidden="false" customHeight="true" outlineLevel="0" collapsed="false">
      <c r="A29" s="32"/>
      <c r="B29" s="18" t="s">
        <v>17</v>
      </c>
      <c r="C29" s="16" t="s">
        <v>18</v>
      </c>
      <c r="D29" s="27" t="n">
        <f aca="false">E29</f>
        <v>-14880</v>
      </c>
      <c r="E29" s="27" t="n">
        <v>-14880</v>
      </c>
    </row>
    <row r="30" customFormat="false" ht="48.75" hidden="false" customHeight="true" outlineLevel="0" collapsed="false">
      <c r="A30" s="34"/>
      <c r="B30" s="19" t="s">
        <v>19</v>
      </c>
      <c r="C30" s="20" t="s">
        <v>20</v>
      </c>
      <c r="D30" s="27" t="n">
        <f aca="false">E30</f>
        <v>27</v>
      </c>
      <c r="E30" s="35" t="n">
        <v>27</v>
      </c>
    </row>
    <row r="31" customFormat="false" ht="21.75" hidden="false" customHeight="true" outlineLevel="0" collapsed="false">
      <c r="A31" s="34"/>
      <c r="B31" s="19" t="s">
        <v>21</v>
      </c>
      <c r="C31" s="20" t="s">
        <v>22</v>
      </c>
      <c r="D31" s="27" t="n">
        <f aca="false">E31</f>
        <v>0.15</v>
      </c>
      <c r="E31" s="35" t="n">
        <v>0.15</v>
      </c>
    </row>
    <row r="32" customFormat="false" ht="24.75" hidden="false" customHeight="true" outlineLevel="0" collapsed="false">
      <c r="A32" s="36"/>
      <c r="B32" s="37" t="s">
        <v>23</v>
      </c>
      <c r="C32" s="20" t="s">
        <v>24</v>
      </c>
      <c r="D32" s="27" t="n">
        <f aca="false">E32</f>
        <v>1</v>
      </c>
      <c r="E32" s="35" t="n">
        <v>1</v>
      </c>
    </row>
    <row r="33" customFormat="false" ht="33.75" hidden="false" customHeight="true" outlineLevel="0" collapsed="false">
      <c r="A33" s="36"/>
      <c r="B33" s="19" t="s">
        <v>25</v>
      </c>
      <c r="C33" s="20" t="s">
        <v>26</v>
      </c>
      <c r="D33" s="27" t="n">
        <f aca="false">E33</f>
        <v>-18</v>
      </c>
      <c r="E33" s="35" t="n">
        <v>-18</v>
      </c>
    </row>
    <row r="34" customFormat="false" ht="26.25" hidden="false" customHeight="true" outlineLevel="0" collapsed="false">
      <c r="A34" s="36"/>
      <c r="B34" s="26" t="s">
        <v>29</v>
      </c>
      <c r="C34" s="20" t="s">
        <v>30</v>
      </c>
      <c r="D34" s="27" t="n">
        <f aca="false">E34</f>
        <v>197</v>
      </c>
      <c r="E34" s="35" t="n">
        <f aca="false">18+149+30</f>
        <v>197</v>
      </c>
    </row>
    <row r="35" customFormat="false" ht="33.75" hidden="false" customHeight="true" outlineLevel="0" collapsed="false">
      <c r="A35" s="36"/>
      <c r="B35" s="19" t="s">
        <v>31</v>
      </c>
      <c r="C35" s="20" t="s">
        <v>32</v>
      </c>
      <c r="D35" s="27" t="n">
        <f aca="false">E35</f>
        <v>790</v>
      </c>
      <c r="E35" s="35" t="n">
        <v>790</v>
      </c>
    </row>
    <row r="36" customFormat="false" ht="33.75" hidden="false" customHeight="true" outlineLevel="0" collapsed="false">
      <c r="A36" s="36"/>
      <c r="B36" s="19" t="s">
        <v>35</v>
      </c>
      <c r="C36" s="20" t="s">
        <v>36</v>
      </c>
      <c r="D36" s="27" t="n">
        <f aca="false">E36</f>
        <v>14880</v>
      </c>
      <c r="E36" s="35" t="n">
        <v>14880</v>
      </c>
    </row>
    <row r="37" customFormat="false" ht="32.25" hidden="false" customHeight="true" outlineLevel="0" collapsed="false">
      <c r="A37" s="12"/>
      <c r="B37" s="12" t="s">
        <v>38</v>
      </c>
      <c r="C37" s="12"/>
      <c r="D37" s="13" t="n">
        <f aca="false">D38+D39</f>
        <v>276</v>
      </c>
      <c r="E37" s="13" t="n">
        <f aca="false">E38+E39</f>
        <v>276</v>
      </c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30" hidden="false" customHeight="true" outlineLevel="0" collapsed="false">
      <c r="A38" s="16"/>
      <c r="B38" s="26" t="s">
        <v>27</v>
      </c>
      <c r="C38" s="16" t="s">
        <v>28</v>
      </c>
      <c r="D38" s="17" t="n">
        <f aca="false">E38</f>
        <v>18</v>
      </c>
      <c r="E38" s="17" t="n">
        <v>18</v>
      </c>
      <c r="F38" s="38"/>
      <c r="G38" s="38"/>
      <c r="H38" s="38"/>
      <c r="I38" s="38"/>
      <c r="J38" s="38"/>
      <c r="K38" s="38"/>
      <c r="L38" s="38"/>
      <c r="M38" s="38"/>
      <c r="N38" s="38"/>
    </row>
    <row r="39" customFormat="false" ht="33" hidden="false" customHeight="true" outlineLevel="0" collapsed="false">
      <c r="A39" s="16"/>
      <c r="B39" s="19" t="s">
        <v>33</v>
      </c>
      <c r="C39" s="16" t="s">
        <v>34</v>
      </c>
      <c r="D39" s="17" t="n">
        <f aca="false">E39</f>
        <v>258</v>
      </c>
      <c r="E39" s="17" t="n">
        <v>258</v>
      </c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28.5" hidden="false" customHeight="true" outlineLevel="0" collapsed="false">
      <c r="A40" s="39"/>
      <c r="B40" s="39" t="s">
        <v>39</v>
      </c>
      <c r="C40" s="40" t="n">
        <v>50.1</v>
      </c>
      <c r="D40" s="41" t="n">
        <f aca="false">D48+D106+D123+D129</f>
        <v>2009.15</v>
      </c>
      <c r="E40" s="41" t="n">
        <f aca="false">E48+E106+E123+E129</f>
        <v>2009.15</v>
      </c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27" hidden="false" customHeight="true" outlineLevel="0" collapsed="false">
      <c r="A41" s="39"/>
      <c r="B41" s="42" t="s">
        <v>40</v>
      </c>
      <c r="C41" s="39"/>
      <c r="D41" s="41" t="n">
        <f aca="false">D49+D107+D124+D131</f>
        <v>1733.15</v>
      </c>
      <c r="E41" s="41" t="n">
        <f aca="false">E49+E107+E124+E131</f>
        <v>1733.15</v>
      </c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27" hidden="false" customHeight="true" outlineLevel="0" collapsed="false">
      <c r="A42" s="39"/>
      <c r="B42" s="43" t="s">
        <v>41</v>
      </c>
      <c r="C42" s="39" t="n">
        <v>10</v>
      </c>
      <c r="D42" s="41" t="n">
        <f aca="false">D50+D108</f>
        <v>79</v>
      </c>
      <c r="E42" s="41" t="n">
        <f aca="false">E50+E108</f>
        <v>79</v>
      </c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24.75" hidden="false" customHeight="true" outlineLevel="0" collapsed="false">
      <c r="A43" s="39"/>
      <c r="B43" s="43" t="s">
        <v>42</v>
      </c>
      <c r="C43" s="39" t="n">
        <v>20</v>
      </c>
      <c r="D43" s="41" t="n">
        <f aca="false">D51+D109+D125+D132</f>
        <v>1653.25</v>
      </c>
      <c r="E43" s="41" t="n">
        <f aca="false">E51+E109+E125+E132</f>
        <v>1653.25</v>
      </c>
      <c r="F43" s="38"/>
      <c r="G43" s="38"/>
      <c r="H43" s="38"/>
      <c r="I43" s="38"/>
      <c r="J43" s="38"/>
      <c r="K43" s="38"/>
      <c r="L43" s="38"/>
      <c r="M43" s="38"/>
      <c r="N43" s="38"/>
    </row>
    <row r="44" customFormat="false" ht="21" hidden="false" customHeight="true" outlineLevel="0" collapsed="false">
      <c r="A44" s="44"/>
      <c r="B44" s="45" t="s">
        <v>43</v>
      </c>
      <c r="C44" s="40" t="n">
        <v>59.4</v>
      </c>
      <c r="D44" s="41" t="n">
        <f aca="false">D110</f>
        <v>1</v>
      </c>
      <c r="E44" s="41" t="n">
        <f aca="false">E110</f>
        <v>1</v>
      </c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31.5" hidden="false" customHeight="true" outlineLevel="0" collapsed="false">
      <c r="A45" s="44"/>
      <c r="B45" s="46" t="s">
        <v>44</v>
      </c>
      <c r="C45" s="47" t="s">
        <v>45</v>
      </c>
      <c r="D45" s="41" t="n">
        <f aca="false">D52</f>
        <v>-0.1</v>
      </c>
      <c r="E45" s="41" t="n">
        <f aca="false">E52</f>
        <v>-0.1</v>
      </c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25.5" hidden="false" customHeight="true" outlineLevel="0" collapsed="false">
      <c r="A46" s="39"/>
      <c r="B46" s="42" t="s">
        <v>46</v>
      </c>
      <c r="C46" s="39"/>
      <c r="D46" s="41" t="n">
        <f aca="false">D59+D111</f>
        <v>276</v>
      </c>
      <c r="E46" s="41" t="n">
        <f aca="false">E59+E111</f>
        <v>276</v>
      </c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24" hidden="false" customHeight="true" outlineLevel="0" collapsed="false">
      <c r="A47" s="39"/>
      <c r="B47" s="43" t="s">
        <v>47</v>
      </c>
      <c r="C47" s="39" t="n">
        <v>70</v>
      </c>
      <c r="D47" s="41" t="n">
        <f aca="false">D54+D112</f>
        <v>276</v>
      </c>
      <c r="E47" s="41" t="n">
        <f aca="false">E54+E112</f>
        <v>276</v>
      </c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30.75" hidden="false" customHeight="true" outlineLevel="0" collapsed="false">
      <c r="A48" s="48" t="s">
        <v>48</v>
      </c>
      <c r="B48" s="48" t="s">
        <v>49</v>
      </c>
      <c r="C48" s="48" t="s">
        <v>50</v>
      </c>
      <c r="D48" s="49" t="n">
        <f aca="false">D55+D82</f>
        <v>967</v>
      </c>
      <c r="E48" s="49" t="n">
        <f aca="false">E55+E82</f>
        <v>967</v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</row>
    <row r="49" customFormat="false" ht="25.5" hidden="false" customHeight="true" outlineLevel="0" collapsed="false">
      <c r="A49" s="48"/>
      <c r="B49" s="50" t="s">
        <v>40</v>
      </c>
      <c r="C49" s="48"/>
      <c r="D49" s="49" t="n">
        <f aca="false">D56+D83</f>
        <v>949</v>
      </c>
      <c r="E49" s="49" t="n">
        <f aca="false">E56+E83</f>
        <v>949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</row>
    <row r="50" customFormat="false" ht="27" hidden="false" customHeight="true" outlineLevel="0" collapsed="false">
      <c r="A50" s="48"/>
      <c r="B50" s="51" t="s">
        <v>41</v>
      </c>
      <c r="C50" s="48" t="n">
        <v>10</v>
      </c>
      <c r="D50" s="49" t="n">
        <f aca="false">D84</f>
        <v>62</v>
      </c>
      <c r="E50" s="49" t="n">
        <f aca="false">E84</f>
        <v>62</v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</row>
    <row r="51" customFormat="false" ht="25.5" hidden="false" customHeight="true" outlineLevel="0" collapsed="false">
      <c r="A51" s="48"/>
      <c r="B51" s="51" t="s">
        <v>42</v>
      </c>
      <c r="C51" s="48" t="n">
        <v>20</v>
      </c>
      <c r="D51" s="49" t="n">
        <f aca="false">D57+D85</f>
        <v>887.1</v>
      </c>
      <c r="E51" s="49" t="n">
        <f aca="false">E57+E85</f>
        <v>887.1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</row>
    <row r="52" customFormat="false" ht="32.25" hidden="false" customHeight="true" outlineLevel="0" collapsed="false">
      <c r="A52" s="52"/>
      <c r="B52" s="53" t="s">
        <v>44</v>
      </c>
      <c r="C52" s="54" t="s">
        <v>45</v>
      </c>
      <c r="D52" s="49" t="n">
        <f aca="false">D58</f>
        <v>-0.1</v>
      </c>
      <c r="E52" s="49" t="n">
        <f aca="false">E58</f>
        <v>-0.1</v>
      </c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customFormat="false" ht="23.25" hidden="false" customHeight="true" outlineLevel="0" collapsed="false">
      <c r="A53" s="48"/>
      <c r="B53" s="50" t="s">
        <v>46</v>
      </c>
      <c r="C53" s="48"/>
      <c r="D53" s="49" t="n">
        <f aca="false">D59</f>
        <v>18</v>
      </c>
      <c r="E53" s="49" t="n">
        <f aca="false">E59</f>
        <v>18</v>
      </c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24" hidden="false" customHeight="true" outlineLevel="0" collapsed="false">
      <c r="A54" s="48"/>
      <c r="B54" s="51" t="s">
        <v>47</v>
      </c>
      <c r="C54" s="48" t="n">
        <v>70</v>
      </c>
      <c r="D54" s="49" t="n">
        <f aca="false">D60</f>
        <v>18</v>
      </c>
      <c r="E54" s="49" t="n">
        <f aca="false">E60</f>
        <v>18</v>
      </c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</row>
    <row r="55" customFormat="false" ht="27" hidden="false" customHeight="true" outlineLevel="0" collapsed="false">
      <c r="A55" s="55" t="s">
        <v>48</v>
      </c>
      <c r="B55" s="55" t="s">
        <v>51</v>
      </c>
      <c r="C55" s="55" t="s">
        <v>50</v>
      </c>
      <c r="D55" s="56" t="n">
        <f aca="false">D61+D64+D67+D72+D75+D79</f>
        <v>818</v>
      </c>
      <c r="E55" s="56" t="n">
        <f aca="false">E61+E64+E67+E72+E75+E79</f>
        <v>818</v>
      </c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24" hidden="false" customHeight="true" outlineLevel="0" collapsed="false">
      <c r="A56" s="55"/>
      <c r="B56" s="57" t="s">
        <v>40</v>
      </c>
      <c r="C56" s="55"/>
      <c r="D56" s="56" t="n">
        <f aca="false">D62+D65+D68+D76+D73+D80</f>
        <v>800</v>
      </c>
      <c r="E56" s="56" t="n">
        <f aca="false">E62+E65+E68+E76+E73+E80</f>
        <v>800</v>
      </c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</row>
    <row r="57" customFormat="false" ht="27" hidden="false" customHeight="true" outlineLevel="0" collapsed="false">
      <c r="A57" s="55"/>
      <c r="B57" s="57" t="s">
        <v>42</v>
      </c>
      <c r="C57" s="55" t="n">
        <v>20</v>
      </c>
      <c r="D57" s="56" t="n">
        <f aca="false">D63+D66+D69+D74+D77+D81</f>
        <v>800.1</v>
      </c>
      <c r="E57" s="56" t="n">
        <f aca="false">E63+E66+E69+E74+E77+E81</f>
        <v>800.1</v>
      </c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</row>
    <row r="58" customFormat="false" ht="30" hidden="false" customHeight="true" outlineLevel="0" collapsed="false">
      <c r="A58" s="55"/>
      <c r="B58" s="58" t="s">
        <v>44</v>
      </c>
      <c r="C58" s="59" t="s">
        <v>45</v>
      </c>
      <c r="D58" s="56" t="n">
        <f aca="false">D78</f>
        <v>-0.1</v>
      </c>
      <c r="E58" s="56" t="n">
        <f aca="false">E78</f>
        <v>-0.1</v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</row>
    <row r="59" customFormat="false" ht="26.25" hidden="false" customHeight="true" outlineLevel="0" collapsed="false">
      <c r="A59" s="55"/>
      <c r="B59" s="57" t="s">
        <v>46</v>
      </c>
      <c r="C59" s="55"/>
      <c r="D59" s="56" t="n">
        <f aca="false">D70</f>
        <v>18</v>
      </c>
      <c r="E59" s="56" t="n">
        <f aca="false">E70</f>
        <v>18</v>
      </c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</row>
    <row r="60" customFormat="false" ht="22.5" hidden="false" customHeight="true" outlineLevel="0" collapsed="false">
      <c r="A60" s="55"/>
      <c r="B60" s="57" t="s">
        <v>47</v>
      </c>
      <c r="C60" s="55" t="n">
        <v>70</v>
      </c>
      <c r="D60" s="56" t="n">
        <f aca="false">D71</f>
        <v>18</v>
      </c>
      <c r="E60" s="56" t="n">
        <f aca="false">E71</f>
        <v>18</v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</row>
    <row r="61" customFormat="false" ht="27" hidden="false" customHeight="true" outlineLevel="0" collapsed="false">
      <c r="A61" s="60" t="s">
        <v>52</v>
      </c>
      <c r="B61" s="60" t="s">
        <v>53</v>
      </c>
      <c r="C61" s="60" t="s">
        <v>50</v>
      </c>
      <c r="D61" s="61" t="n">
        <f aca="false">D62</f>
        <v>500</v>
      </c>
      <c r="E61" s="61" t="n">
        <f aca="false">E62</f>
        <v>500</v>
      </c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</row>
    <row r="62" customFormat="false" ht="27" hidden="false" customHeight="true" outlineLevel="0" collapsed="false">
      <c r="A62" s="60"/>
      <c r="B62" s="23" t="s">
        <v>40</v>
      </c>
      <c r="C62" s="60"/>
      <c r="D62" s="62" t="n">
        <f aca="false">D63</f>
        <v>500</v>
      </c>
      <c r="E62" s="62" t="n">
        <f aca="false">E63</f>
        <v>500</v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</row>
    <row r="63" customFormat="false" ht="27" hidden="false" customHeight="true" outlineLevel="0" collapsed="false">
      <c r="A63" s="60"/>
      <c r="B63" s="63" t="s">
        <v>42</v>
      </c>
      <c r="C63" s="64" t="n">
        <v>20</v>
      </c>
      <c r="D63" s="62" t="n">
        <f aca="false">E63</f>
        <v>500</v>
      </c>
      <c r="E63" s="35" t="n">
        <v>500</v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</row>
    <row r="64" customFormat="false" ht="31.5" hidden="false" customHeight="true" outlineLevel="0" collapsed="false">
      <c r="A64" s="60" t="s">
        <v>54</v>
      </c>
      <c r="B64" s="60" t="s">
        <v>55</v>
      </c>
      <c r="C64" s="60" t="s">
        <v>50</v>
      </c>
      <c r="D64" s="61" t="n">
        <f aca="false">D65</f>
        <v>90</v>
      </c>
      <c r="E64" s="61" t="n">
        <f aca="false">E65</f>
        <v>90</v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</row>
    <row r="65" customFormat="false" ht="25.5" hidden="false" customHeight="true" outlineLevel="0" collapsed="false">
      <c r="A65" s="60"/>
      <c r="B65" s="23" t="s">
        <v>40</v>
      </c>
      <c r="C65" s="60"/>
      <c r="D65" s="62" t="n">
        <f aca="false">D66</f>
        <v>90</v>
      </c>
      <c r="E65" s="62" t="n">
        <f aca="false">E66</f>
        <v>90</v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</row>
    <row r="66" customFormat="false" ht="25.5" hidden="false" customHeight="true" outlineLevel="0" collapsed="false">
      <c r="A66" s="60"/>
      <c r="B66" s="63" t="s">
        <v>42</v>
      </c>
      <c r="C66" s="64" t="n">
        <v>20</v>
      </c>
      <c r="D66" s="62" t="n">
        <f aca="false">E66</f>
        <v>90</v>
      </c>
      <c r="E66" s="35" t="n">
        <v>90</v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</row>
    <row r="67" customFormat="false" ht="31.5" hidden="false" customHeight="true" outlineLevel="0" collapsed="false">
      <c r="A67" s="60" t="s">
        <v>56</v>
      </c>
      <c r="B67" s="65" t="s">
        <v>57</v>
      </c>
      <c r="C67" s="60" t="s">
        <v>50</v>
      </c>
      <c r="D67" s="61" t="n">
        <f aca="false">D68+D70</f>
        <v>-2</v>
      </c>
      <c r="E67" s="61" t="n">
        <f aca="false">E68+E70</f>
        <v>-2</v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</row>
    <row r="68" customFormat="false" ht="22.5" hidden="false" customHeight="true" outlineLevel="0" collapsed="false">
      <c r="A68" s="60"/>
      <c r="B68" s="23" t="s">
        <v>40</v>
      </c>
      <c r="C68" s="60"/>
      <c r="D68" s="62" t="n">
        <f aca="false">D69</f>
        <v>-20</v>
      </c>
      <c r="E68" s="62" t="n">
        <f aca="false">E69</f>
        <v>-20</v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</row>
    <row r="69" customFormat="false" ht="29.25" hidden="false" customHeight="true" outlineLevel="0" collapsed="false">
      <c r="A69" s="60"/>
      <c r="B69" s="63" t="s">
        <v>42</v>
      </c>
      <c r="C69" s="64" t="n">
        <v>20</v>
      </c>
      <c r="D69" s="62" t="n">
        <f aca="false">E69</f>
        <v>-20</v>
      </c>
      <c r="E69" s="35" t="n">
        <v>-20</v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</row>
    <row r="70" customFormat="false" ht="29.25" hidden="false" customHeight="true" outlineLevel="0" collapsed="false">
      <c r="A70" s="60"/>
      <c r="B70" s="23" t="s">
        <v>46</v>
      </c>
      <c r="C70" s="20"/>
      <c r="D70" s="62" t="n">
        <f aca="false">D71</f>
        <v>18</v>
      </c>
      <c r="E70" s="62" t="n">
        <f aca="false">E71</f>
        <v>18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</row>
    <row r="71" customFormat="false" ht="29.25" hidden="false" customHeight="true" outlineLevel="0" collapsed="false">
      <c r="A71" s="60"/>
      <c r="B71" s="63" t="s">
        <v>47</v>
      </c>
      <c r="C71" s="20" t="n">
        <v>70</v>
      </c>
      <c r="D71" s="62" t="n">
        <f aca="false">E71</f>
        <v>18</v>
      </c>
      <c r="E71" s="35" t="n">
        <v>18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</row>
    <row r="72" customFormat="false" ht="29.25" hidden="false" customHeight="true" outlineLevel="0" collapsed="false">
      <c r="A72" s="60" t="s">
        <v>58</v>
      </c>
      <c r="B72" s="65" t="s">
        <v>59</v>
      </c>
      <c r="C72" s="60" t="s">
        <v>50</v>
      </c>
      <c r="D72" s="61" t="n">
        <f aca="false">D73</f>
        <v>100</v>
      </c>
      <c r="E72" s="61" t="n">
        <f aca="false">E73</f>
        <v>100</v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</row>
    <row r="73" customFormat="false" ht="29.25" hidden="false" customHeight="true" outlineLevel="0" collapsed="false">
      <c r="A73" s="60"/>
      <c r="B73" s="23" t="s">
        <v>40</v>
      </c>
      <c r="C73" s="60"/>
      <c r="D73" s="62" t="n">
        <f aca="false">D74</f>
        <v>100</v>
      </c>
      <c r="E73" s="62" t="n">
        <f aca="false">E74</f>
        <v>100</v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</row>
    <row r="74" customFormat="false" ht="29.25" hidden="false" customHeight="true" outlineLevel="0" collapsed="false">
      <c r="A74" s="60"/>
      <c r="B74" s="63" t="s">
        <v>42</v>
      </c>
      <c r="C74" s="64" t="n">
        <v>20</v>
      </c>
      <c r="D74" s="62" t="n">
        <f aca="false">E74</f>
        <v>100</v>
      </c>
      <c r="E74" s="35" t="n">
        <v>100</v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</row>
    <row r="75" customFormat="false" ht="29.25" hidden="false" customHeight="true" outlineLevel="0" collapsed="false">
      <c r="A75" s="60" t="s">
        <v>60</v>
      </c>
      <c r="B75" s="60" t="s">
        <v>61</v>
      </c>
      <c r="C75" s="60" t="s">
        <v>50</v>
      </c>
      <c r="D75" s="61" t="n">
        <f aca="false">D76</f>
        <v>100</v>
      </c>
      <c r="E75" s="61" t="n">
        <f aca="false">E76</f>
        <v>100</v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</row>
    <row r="76" customFormat="false" ht="29.25" hidden="false" customHeight="true" outlineLevel="0" collapsed="false">
      <c r="A76" s="60"/>
      <c r="B76" s="23" t="s">
        <v>40</v>
      </c>
      <c r="C76" s="60"/>
      <c r="D76" s="62" t="n">
        <f aca="false">D77+D78</f>
        <v>100</v>
      </c>
      <c r="E76" s="62" t="n">
        <f aca="false">E77+E78</f>
        <v>100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</row>
    <row r="77" customFormat="false" ht="29.25" hidden="false" customHeight="true" outlineLevel="0" collapsed="false">
      <c r="A77" s="60"/>
      <c r="B77" s="63" t="s">
        <v>42</v>
      </c>
      <c r="C77" s="64" t="n">
        <v>20</v>
      </c>
      <c r="D77" s="62" t="n">
        <f aca="false">E77</f>
        <v>100.1</v>
      </c>
      <c r="E77" s="35" t="n">
        <v>100.1</v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</row>
    <row r="78" customFormat="false" ht="29.25" hidden="false" customHeight="true" outlineLevel="0" collapsed="false">
      <c r="A78" s="60"/>
      <c r="B78" s="66" t="s">
        <v>44</v>
      </c>
      <c r="C78" s="67" t="s">
        <v>45</v>
      </c>
      <c r="D78" s="62" t="n">
        <f aca="false">E78</f>
        <v>-0.1</v>
      </c>
      <c r="E78" s="35" t="n">
        <v>-0.1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</row>
    <row r="79" customFormat="false" ht="29.25" hidden="false" customHeight="true" outlineLevel="0" collapsed="false">
      <c r="A79" s="60" t="s">
        <v>62</v>
      </c>
      <c r="B79" s="60" t="s">
        <v>63</v>
      </c>
      <c r="C79" s="60" t="s">
        <v>50</v>
      </c>
      <c r="D79" s="61" t="n">
        <f aca="false">D80</f>
        <v>30</v>
      </c>
      <c r="E79" s="61" t="n">
        <f aca="false">E80</f>
        <v>30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</row>
    <row r="80" customFormat="false" ht="29.25" hidden="false" customHeight="true" outlineLevel="0" collapsed="false">
      <c r="A80" s="60"/>
      <c r="B80" s="23" t="s">
        <v>40</v>
      </c>
      <c r="C80" s="60"/>
      <c r="D80" s="62" t="n">
        <f aca="false">D81</f>
        <v>30</v>
      </c>
      <c r="E80" s="62" t="n">
        <f aca="false">E81</f>
        <v>30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</row>
    <row r="81" customFormat="false" ht="29.25" hidden="false" customHeight="true" outlineLevel="0" collapsed="false">
      <c r="A81" s="60"/>
      <c r="B81" s="63" t="s">
        <v>42</v>
      </c>
      <c r="C81" s="64" t="n">
        <v>20</v>
      </c>
      <c r="D81" s="62" t="n">
        <f aca="false">E81</f>
        <v>30</v>
      </c>
      <c r="E81" s="35" t="n">
        <v>30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</row>
    <row r="82" customFormat="false" ht="26.25" hidden="false" customHeight="true" outlineLevel="0" collapsed="false">
      <c r="A82" s="55" t="s">
        <v>48</v>
      </c>
      <c r="B82" s="55" t="s">
        <v>64</v>
      </c>
      <c r="C82" s="55" t="s">
        <v>50</v>
      </c>
      <c r="D82" s="56" t="n">
        <f aca="false">D86+D90+D94+D98+D102</f>
        <v>149</v>
      </c>
      <c r="E82" s="56" t="n">
        <f aca="false">E86+E90+E94+E98+E102</f>
        <v>149</v>
      </c>
      <c r="F82" s="38"/>
      <c r="G82" s="68"/>
      <c r="H82" s="38"/>
      <c r="I82" s="69"/>
      <c r="J82" s="38"/>
      <c r="K82" s="38"/>
      <c r="L82" s="38"/>
    </row>
    <row r="83" customFormat="false" ht="21" hidden="false" customHeight="true" outlineLevel="0" collapsed="false">
      <c r="A83" s="55"/>
      <c r="B83" s="55" t="s">
        <v>40</v>
      </c>
      <c r="C83" s="55"/>
      <c r="D83" s="56" t="n">
        <f aca="false">D87+D91+D95+D99+D103</f>
        <v>149</v>
      </c>
      <c r="E83" s="56" t="n">
        <f aca="false">E87+E91+E95+E99+E103</f>
        <v>149</v>
      </c>
      <c r="F83" s="38"/>
      <c r="G83" s="68"/>
      <c r="H83" s="38"/>
      <c r="I83" s="69"/>
      <c r="J83" s="38"/>
      <c r="K83" s="38"/>
      <c r="L83" s="38"/>
    </row>
    <row r="84" customFormat="false" ht="24" hidden="false" customHeight="true" outlineLevel="0" collapsed="false">
      <c r="A84" s="55"/>
      <c r="B84" s="55" t="s">
        <v>41</v>
      </c>
      <c r="C84" s="55" t="n">
        <v>10</v>
      </c>
      <c r="D84" s="56" t="n">
        <f aca="false">D88+D92+D96+D100+D104</f>
        <v>62</v>
      </c>
      <c r="E84" s="56" t="n">
        <f aca="false">E88+E92+E96+E100+E104</f>
        <v>62</v>
      </c>
      <c r="F84" s="38"/>
      <c r="G84" s="68"/>
      <c r="H84" s="38"/>
      <c r="I84" s="69"/>
      <c r="J84" s="38"/>
      <c r="K84" s="38"/>
      <c r="L84" s="38"/>
    </row>
    <row r="85" customFormat="false" ht="24" hidden="false" customHeight="true" outlineLevel="0" collapsed="false">
      <c r="A85" s="55"/>
      <c r="B85" s="55" t="s">
        <v>42</v>
      </c>
      <c r="C85" s="55" t="n">
        <v>20</v>
      </c>
      <c r="D85" s="56" t="n">
        <f aca="false">D89+D93+D97+D101+D105</f>
        <v>87</v>
      </c>
      <c r="E85" s="56" t="n">
        <f aca="false">E89+E93+E97+E101+E105</f>
        <v>87</v>
      </c>
      <c r="F85" s="38"/>
      <c r="G85" s="68"/>
      <c r="H85" s="38"/>
      <c r="I85" s="69"/>
      <c r="J85" s="38"/>
      <c r="K85" s="38"/>
      <c r="L85" s="38"/>
    </row>
    <row r="86" customFormat="false" ht="32.25" hidden="false" customHeight="true" outlineLevel="0" collapsed="false">
      <c r="A86" s="60" t="s">
        <v>65</v>
      </c>
      <c r="B86" s="70" t="s">
        <v>66</v>
      </c>
      <c r="C86" s="60" t="s">
        <v>50</v>
      </c>
      <c r="D86" s="61" t="n">
        <f aca="false">D87</f>
        <v>22</v>
      </c>
      <c r="E86" s="61" t="n">
        <f aca="false">E87</f>
        <v>22</v>
      </c>
    </row>
    <row r="87" customFormat="false" ht="20.25" hidden="false" customHeight="true" outlineLevel="0" collapsed="false">
      <c r="A87" s="60"/>
      <c r="B87" s="23" t="s">
        <v>40</v>
      </c>
      <c r="C87" s="20"/>
      <c r="D87" s="62" t="n">
        <f aca="false">D88+D89</f>
        <v>22</v>
      </c>
      <c r="E87" s="62" t="n">
        <f aca="false">E88+E89</f>
        <v>22</v>
      </c>
    </row>
    <row r="88" customFormat="false" ht="22.5" hidden="false" customHeight="true" outlineLevel="0" collapsed="false">
      <c r="A88" s="60"/>
      <c r="B88" s="71" t="s">
        <v>41</v>
      </c>
      <c r="C88" s="64" t="n">
        <v>10</v>
      </c>
      <c r="D88" s="62" t="n">
        <f aca="false">E88</f>
        <v>15</v>
      </c>
      <c r="E88" s="35" t="n">
        <v>15</v>
      </c>
    </row>
    <row r="89" customFormat="false" ht="22.5" hidden="false" customHeight="true" outlineLevel="0" collapsed="false">
      <c r="A89" s="60"/>
      <c r="B89" s="71" t="s">
        <v>42</v>
      </c>
      <c r="C89" s="64" t="n">
        <v>20</v>
      </c>
      <c r="D89" s="62" t="n">
        <f aca="false">E89</f>
        <v>7</v>
      </c>
      <c r="E89" s="35" t="n">
        <v>7</v>
      </c>
    </row>
    <row r="90" customFormat="false" ht="36" hidden="false" customHeight="true" outlineLevel="0" collapsed="false">
      <c r="A90" s="60" t="s">
        <v>67</v>
      </c>
      <c r="B90" s="70" t="s">
        <v>68</v>
      </c>
      <c r="C90" s="60" t="s">
        <v>50</v>
      </c>
      <c r="D90" s="61" t="n">
        <f aca="false">D91</f>
        <v>28</v>
      </c>
      <c r="E90" s="61" t="n">
        <f aca="false">E91</f>
        <v>28</v>
      </c>
    </row>
    <row r="91" customFormat="false" ht="22.5" hidden="false" customHeight="true" outlineLevel="0" collapsed="false">
      <c r="A91" s="60"/>
      <c r="B91" s="23" t="s">
        <v>40</v>
      </c>
      <c r="C91" s="20"/>
      <c r="D91" s="62" t="n">
        <f aca="false">D92+D93</f>
        <v>28</v>
      </c>
      <c r="E91" s="62" t="n">
        <f aca="false">E92+E93</f>
        <v>28</v>
      </c>
    </row>
    <row r="92" customFormat="false" ht="22.5" hidden="false" customHeight="true" outlineLevel="0" collapsed="false">
      <c r="A92" s="60"/>
      <c r="B92" s="71" t="s">
        <v>41</v>
      </c>
      <c r="C92" s="64" t="n">
        <v>10</v>
      </c>
      <c r="D92" s="62" t="n">
        <f aca="false">E92</f>
        <v>8</v>
      </c>
      <c r="E92" s="35" t="n">
        <v>8</v>
      </c>
    </row>
    <row r="93" customFormat="false" ht="22.5" hidden="false" customHeight="true" outlineLevel="0" collapsed="false">
      <c r="A93" s="60"/>
      <c r="B93" s="71" t="s">
        <v>42</v>
      </c>
      <c r="C93" s="64" t="n">
        <v>20</v>
      </c>
      <c r="D93" s="62" t="n">
        <f aca="false">E93</f>
        <v>20</v>
      </c>
      <c r="E93" s="35" t="n">
        <v>20</v>
      </c>
    </row>
    <row r="94" customFormat="false" ht="33" hidden="false" customHeight="true" outlineLevel="0" collapsed="false">
      <c r="A94" s="60" t="s">
        <v>69</v>
      </c>
      <c r="B94" s="70" t="s">
        <v>70</v>
      </c>
      <c r="C94" s="60" t="s">
        <v>50</v>
      </c>
      <c r="D94" s="61" t="n">
        <f aca="false">D95</f>
        <v>71</v>
      </c>
      <c r="E94" s="61" t="n">
        <f aca="false">E95</f>
        <v>71</v>
      </c>
    </row>
    <row r="95" customFormat="false" ht="22.5" hidden="false" customHeight="true" outlineLevel="0" collapsed="false">
      <c r="A95" s="60"/>
      <c r="B95" s="23" t="s">
        <v>40</v>
      </c>
      <c r="C95" s="20"/>
      <c r="D95" s="62" t="n">
        <f aca="false">D96+D97</f>
        <v>71</v>
      </c>
      <c r="E95" s="62" t="n">
        <f aca="false">E96+E97</f>
        <v>71</v>
      </c>
    </row>
    <row r="96" customFormat="false" ht="22.5" hidden="false" customHeight="true" outlineLevel="0" collapsed="false">
      <c r="A96" s="60"/>
      <c r="B96" s="71" t="s">
        <v>41</v>
      </c>
      <c r="C96" s="64" t="n">
        <v>10</v>
      </c>
      <c r="D96" s="62" t="n">
        <f aca="false">E96</f>
        <v>26</v>
      </c>
      <c r="E96" s="35" t="n">
        <v>26</v>
      </c>
    </row>
    <row r="97" customFormat="false" ht="22.5" hidden="false" customHeight="true" outlineLevel="0" collapsed="false">
      <c r="A97" s="60"/>
      <c r="B97" s="71" t="s">
        <v>42</v>
      </c>
      <c r="C97" s="64" t="n">
        <v>20</v>
      </c>
      <c r="D97" s="62" t="n">
        <f aca="false">E97</f>
        <v>45</v>
      </c>
      <c r="E97" s="35" t="n">
        <v>45</v>
      </c>
    </row>
    <row r="98" customFormat="false" ht="31.5" hidden="false" customHeight="true" outlineLevel="0" collapsed="false">
      <c r="A98" s="60" t="s">
        <v>71</v>
      </c>
      <c r="B98" s="70" t="s">
        <v>72</v>
      </c>
      <c r="C98" s="60" t="s">
        <v>50</v>
      </c>
      <c r="D98" s="61" t="n">
        <f aca="false">D99</f>
        <v>20</v>
      </c>
      <c r="E98" s="61" t="n">
        <f aca="false">E99</f>
        <v>20</v>
      </c>
    </row>
    <row r="99" customFormat="false" ht="22.5" hidden="false" customHeight="true" outlineLevel="0" collapsed="false">
      <c r="A99" s="60"/>
      <c r="B99" s="23" t="s">
        <v>40</v>
      </c>
      <c r="C99" s="20"/>
      <c r="D99" s="62" t="n">
        <f aca="false">D100+D101</f>
        <v>20</v>
      </c>
      <c r="E99" s="62" t="n">
        <f aca="false">E100+E101</f>
        <v>20</v>
      </c>
    </row>
    <row r="100" customFormat="false" ht="22.5" hidden="false" customHeight="true" outlineLevel="0" collapsed="false">
      <c r="A100" s="60"/>
      <c r="B100" s="71" t="s">
        <v>41</v>
      </c>
      <c r="C100" s="64" t="n">
        <v>10</v>
      </c>
      <c r="D100" s="62" t="n">
        <f aca="false">E100</f>
        <v>13</v>
      </c>
      <c r="E100" s="35" t="n">
        <v>13</v>
      </c>
    </row>
    <row r="101" customFormat="false" ht="22.5" hidden="false" customHeight="true" outlineLevel="0" collapsed="false">
      <c r="A101" s="60"/>
      <c r="B101" s="71" t="s">
        <v>42</v>
      </c>
      <c r="C101" s="64" t="n">
        <v>20</v>
      </c>
      <c r="D101" s="62" t="n">
        <f aca="false">E101</f>
        <v>7</v>
      </c>
      <c r="E101" s="35" t="n">
        <v>7</v>
      </c>
    </row>
    <row r="102" customFormat="false" ht="31.5" hidden="false" customHeight="true" outlineLevel="0" collapsed="false">
      <c r="A102" s="60" t="s">
        <v>73</v>
      </c>
      <c r="B102" s="70" t="s">
        <v>74</v>
      </c>
      <c r="C102" s="60" t="s">
        <v>50</v>
      </c>
      <c r="D102" s="61" t="n">
        <f aca="false">D103</f>
        <v>8</v>
      </c>
      <c r="E102" s="61" t="n">
        <f aca="false">E103</f>
        <v>8</v>
      </c>
    </row>
    <row r="103" customFormat="false" ht="22.5" hidden="false" customHeight="true" outlineLevel="0" collapsed="false">
      <c r="A103" s="60"/>
      <c r="B103" s="23" t="s">
        <v>40</v>
      </c>
      <c r="C103" s="20"/>
      <c r="D103" s="62" t="n">
        <f aca="false">D104+D105</f>
        <v>8</v>
      </c>
      <c r="E103" s="62" t="n">
        <f aca="false">E104+E105</f>
        <v>8</v>
      </c>
    </row>
    <row r="104" customFormat="false" ht="22.5" hidden="false" customHeight="true" outlineLevel="0" collapsed="false">
      <c r="A104" s="60"/>
      <c r="B104" s="71" t="s">
        <v>41</v>
      </c>
      <c r="C104" s="64" t="n">
        <v>10</v>
      </c>
      <c r="D104" s="62" t="n">
        <f aca="false">E104</f>
        <v>0</v>
      </c>
      <c r="E104" s="35" t="n">
        <v>0</v>
      </c>
    </row>
    <row r="105" customFormat="false" ht="22.5" hidden="false" customHeight="true" outlineLevel="0" collapsed="false">
      <c r="A105" s="60"/>
      <c r="B105" s="71" t="s">
        <v>42</v>
      </c>
      <c r="C105" s="64" t="n">
        <v>20</v>
      </c>
      <c r="D105" s="62" t="n">
        <f aca="false">E105</f>
        <v>8</v>
      </c>
      <c r="E105" s="35" t="n">
        <v>8</v>
      </c>
    </row>
    <row r="106" customFormat="false" ht="29.25" hidden="false" customHeight="true" outlineLevel="0" collapsed="false">
      <c r="A106" s="48" t="s">
        <v>75</v>
      </c>
      <c r="B106" s="72" t="s">
        <v>76</v>
      </c>
      <c r="C106" s="48" t="s">
        <v>77</v>
      </c>
      <c r="D106" s="49" t="n">
        <f aca="false">D113+D117+D120</f>
        <v>326</v>
      </c>
      <c r="E106" s="49" t="n">
        <f aca="false">E113+E117+E120</f>
        <v>326</v>
      </c>
    </row>
    <row r="107" customFormat="false" ht="25.5" hidden="false" customHeight="true" outlineLevel="0" collapsed="false">
      <c r="A107" s="48"/>
      <c r="B107" s="50" t="s">
        <v>40</v>
      </c>
      <c r="C107" s="48"/>
      <c r="D107" s="49" t="n">
        <f aca="false">D114+D118</f>
        <v>68</v>
      </c>
      <c r="E107" s="49" t="n">
        <f aca="false">E114+E118</f>
        <v>68</v>
      </c>
    </row>
    <row r="108" customFormat="false" ht="25.5" hidden="false" customHeight="true" outlineLevel="0" collapsed="false">
      <c r="A108" s="48"/>
      <c r="B108" s="51" t="s">
        <v>41</v>
      </c>
      <c r="C108" s="48" t="n">
        <v>10</v>
      </c>
      <c r="D108" s="49" t="n">
        <f aca="false">D115</f>
        <v>17</v>
      </c>
      <c r="E108" s="49" t="n">
        <f aca="false">E115</f>
        <v>17</v>
      </c>
    </row>
    <row r="109" customFormat="false" ht="24.75" hidden="false" customHeight="true" outlineLevel="0" collapsed="false">
      <c r="A109" s="48"/>
      <c r="B109" s="51" t="s">
        <v>42</v>
      </c>
      <c r="C109" s="48" t="n">
        <v>20</v>
      </c>
      <c r="D109" s="49" t="n">
        <f aca="false">D119</f>
        <v>50</v>
      </c>
      <c r="E109" s="49" t="n">
        <f aca="false">E119</f>
        <v>50</v>
      </c>
    </row>
    <row r="110" customFormat="false" ht="24.75" hidden="false" customHeight="true" outlineLevel="0" collapsed="false">
      <c r="A110" s="48"/>
      <c r="B110" s="51" t="s">
        <v>43</v>
      </c>
      <c r="C110" s="73" t="n">
        <v>59.4</v>
      </c>
      <c r="D110" s="49" t="n">
        <f aca="false">D116</f>
        <v>1</v>
      </c>
      <c r="E110" s="49" t="n">
        <f aca="false">E116</f>
        <v>1</v>
      </c>
    </row>
    <row r="111" customFormat="false" ht="24.75" hidden="false" customHeight="true" outlineLevel="0" collapsed="false">
      <c r="A111" s="48"/>
      <c r="B111" s="50" t="s">
        <v>46</v>
      </c>
      <c r="C111" s="48"/>
      <c r="D111" s="49" t="n">
        <f aca="false">D121</f>
        <v>258</v>
      </c>
      <c r="E111" s="49" t="n">
        <f aca="false">E121</f>
        <v>258</v>
      </c>
    </row>
    <row r="112" customFormat="false" ht="24.75" hidden="false" customHeight="true" outlineLevel="0" collapsed="false">
      <c r="A112" s="48"/>
      <c r="B112" s="51" t="s">
        <v>47</v>
      </c>
      <c r="C112" s="48" t="n">
        <v>70</v>
      </c>
      <c r="D112" s="49" t="n">
        <f aca="false">D122</f>
        <v>258</v>
      </c>
      <c r="E112" s="49" t="n">
        <f aca="false">E122</f>
        <v>258</v>
      </c>
    </row>
    <row r="113" customFormat="false" ht="31.5" hidden="false" customHeight="true" outlineLevel="0" collapsed="false">
      <c r="A113" s="60" t="s">
        <v>78</v>
      </c>
      <c r="B113" s="74" t="s">
        <v>79</v>
      </c>
      <c r="C113" s="75" t="s">
        <v>77</v>
      </c>
      <c r="D113" s="61" t="n">
        <f aca="false">D114</f>
        <v>18</v>
      </c>
      <c r="E113" s="61" t="n">
        <f aca="false">E114</f>
        <v>18</v>
      </c>
    </row>
    <row r="114" customFormat="false" ht="22.5" hidden="false" customHeight="true" outlineLevel="0" collapsed="false">
      <c r="A114" s="60"/>
      <c r="B114" s="76" t="s">
        <v>40</v>
      </c>
      <c r="C114" s="64"/>
      <c r="D114" s="62" t="n">
        <f aca="false">D115+D116</f>
        <v>18</v>
      </c>
      <c r="E114" s="62" t="n">
        <f aca="false">E115+E116</f>
        <v>18</v>
      </c>
    </row>
    <row r="115" customFormat="false" ht="22.5" hidden="false" customHeight="true" outlineLevel="0" collapsed="false">
      <c r="A115" s="60"/>
      <c r="B115" s="63" t="s">
        <v>41</v>
      </c>
      <c r="C115" s="20" t="n">
        <v>10</v>
      </c>
      <c r="D115" s="62" t="n">
        <f aca="false">E115</f>
        <v>17</v>
      </c>
      <c r="E115" s="35" t="n">
        <v>17</v>
      </c>
    </row>
    <row r="116" customFormat="false" ht="22.5" hidden="false" customHeight="true" outlineLevel="0" collapsed="false">
      <c r="A116" s="77"/>
      <c r="B116" s="78" t="s">
        <v>43</v>
      </c>
      <c r="C116" s="79" t="n">
        <v>59.4</v>
      </c>
      <c r="D116" s="80" t="n">
        <f aca="false">E116</f>
        <v>1</v>
      </c>
      <c r="E116" s="81" t="n">
        <v>1</v>
      </c>
      <c r="G116" s="82"/>
    </row>
    <row r="117" customFormat="false" ht="27" hidden="false" customHeight="true" outlineLevel="0" collapsed="false">
      <c r="A117" s="60" t="s">
        <v>80</v>
      </c>
      <c r="B117" s="83" t="s">
        <v>81</v>
      </c>
      <c r="C117" s="75" t="s">
        <v>77</v>
      </c>
      <c r="D117" s="61" t="n">
        <f aca="false">D118</f>
        <v>50</v>
      </c>
      <c r="E117" s="61" t="n">
        <f aca="false">E118</f>
        <v>50</v>
      </c>
    </row>
    <row r="118" customFormat="false" ht="28.5" hidden="false" customHeight="true" outlineLevel="0" collapsed="false">
      <c r="A118" s="60"/>
      <c r="B118" s="76" t="s">
        <v>40</v>
      </c>
      <c r="C118" s="64"/>
      <c r="D118" s="62" t="n">
        <f aca="false">D119</f>
        <v>50</v>
      </c>
      <c r="E118" s="62" t="n">
        <f aca="false">E119</f>
        <v>50</v>
      </c>
    </row>
    <row r="119" customFormat="false" ht="27.75" hidden="false" customHeight="true" outlineLevel="0" collapsed="false">
      <c r="A119" s="60"/>
      <c r="B119" s="71" t="s">
        <v>42</v>
      </c>
      <c r="C119" s="64" t="n">
        <v>20</v>
      </c>
      <c r="D119" s="62" t="n">
        <f aca="false">E119</f>
        <v>50</v>
      </c>
      <c r="E119" s="35" t="n">
        <f aca="false">20+30</f>
        <v>50</v>
      </c>
    </row>
    <row r="120" customFormat="false" ht="27.75" hidden="false" customHeight="true" outlineLevel="0" collapsed="false">
      <c r="A120" s="60" t="s">
        <v>82</v>
      </c>
      <c r="B120" s="75" t="s">
        <v>83</v>
      </c>
      <c r="C120" s="75" t="s">
        <v>77</v>
      </c>
      <c r="D120" s="61" t="n">
        <f aca="false">D121</f>
        <v>258</v>
      </c>
      <c r="E120" s="61" t="n">
        <f aca="false">E121</f>
        <v>258</v>
      </c>
    </row>
    <row r="121" customFormat="false" ht="27.75" hidden="false" customHeight="true" outlineLevel="0" collapsed="false">
      <c r="A121" s="60"/>
      <c r="B121" s="23" t="s">
        <v>46</v>
      </c>
      <c r="C121" s="20"/>
      <c r="D121" s="62" t="n">
        <f aca="false">D122</f>
        <v>258</v>
      </c>
      <c r="E121" s="62" t="n">
        <f aca="false">E122</f>
        <v>258</v>
      </c>
    </row>
    <row r="122" customFormat="false" ht="27.75" hidden="false" customHeight="true" outlineLevel="0" collapsed="false">
      <c r="A122" s="60"/>
      <c r="B122" s="63" t="s">
        <v>47</v>
      </c>
      <c r="C122" s="20" t="n">
        <v>70</v>
      </c>
      <c r="D122" s="62" t="n">
        <f aca="false">E122</f>
        <v>258</v>
      </c>
      <c r="E122" s="35" t="n">
        <v>258</v>
      </c>
    </row>
    <row r="123" customFormat="false" ht="33.75" hidden="false" customHeight="true" outlineLevel="0" collapsed="false">
      <c r="A123" s="84" t="s">
        <v>84</v>
      </c>
      <c r="B123" s="72" t="s">
        <v>85</v>
      </c>
      <c r="C123" s="85" t="n">
        <v>68.1</v>
      </c>
      <c r="D123" s="49" t="n">
        <f aca="false">D126</f>
        <v>0.15</v>
      </c>
      <c r="E123" s="49" t="n">
        <f aca="false">E126</f>
        <v>0.15</v>
      </c>
    </row>
    <row r="124" customFormat="false" ht="27.75" hidden="false" customHeight="true" outlineLevel="0" collapsed="false">
      <c r="A124" s="84"/>
      <c r="B124" s="50" t="s">
        <v>40</v>
      </c>
      <c r="C124" s="48"/>
      <c r="D124" s="49" t="n">
        <f aca="false">D127</f>
        <v>0.15</v>
      </c>
      <c r="E124" s="49" t="n">
        <f aca="false">E127</f>
        <v>0.15</v>
      </c>
    </row>
    <row r="125" customFormat="false" ht="27.75" hidden="false" customHeight="true" outlineLevel="0" collapsed="false">
      <c r="A125" s="84"/>
      <c r="B125" s="51" t="s">
        <v>42</v>
      </c>
      <c r="C125" s="48" t="n">
        <v>20</v>
      </c>
      <c r="D125" s="49" t="n">
        <f aca="false">D128</f>
        <v>0.15</v>
      </c>
      <c r="E125" s="49" t="n">
        <f aca="false">E128</f>
        <v>0.15</v>
      </c>
    </row>
    <row r="126" customFormat="false" ht="31.5" hidden="false" customHeight="true" outlineLevel="0" collapsed="false">
      <c r="A126" s="60" t="s">
        <v>86</v>
      </c>
      <c r="B126" s="83" t="s">
        <v>74</v>
      </c>
      <c r="C126" s="86" t="n">
        <v>68.1</v>
      </c>
      <c r="D126" s="61" t="n">
        <f aca="false">D127</f>
        <v>0.15</v>
      </c>
      <c r="E126" s="61" t="n">
        <f aca="false">E127</f>
        <v>0.15</v>
      </c>
    </row>
    <row r="127" customFormat="false" ht="27" hidden="false" customHeight="true" outlineLevel="0" collapsed="false">
      <c r="A127" s="60"/>
      <c r="B127" s="76" t="s">
        <v>40</v>
      </c>
      <c r="C127" s="64"/>
      <c r="D127" s="62" t="n">
        <f aca="false">D128</f>
        <v>0.15</v>
      </c>
      <c r="E127" s="62" t="n">
        <f aca="false">E128</f>
        <v>0.15</v>
      </c>
    </row>
    <row r="128" customFormat="false" ht="27" hidden="false" customHeight="true" outlineLevel="0" collapsed="false">
      <c r="A128" s="60"/>
      <c r="B128" s="71" t="s">
        <v>42</v>
      </c>
      <c r="C128" s="64" t="n">
        <v>20</v>
      </c>
      <c r="D128" s="62" t="n">
        <f aca="false">E128</f>
        <v>0.15</v>
      </c>
      <c r="E128" s="35" t="n">
        <v>0.15</v>
      </c>
    </row>
    <row r="129" customFormat="false" ht="35.25" hidden="false" customHeight="true" outlineLevel="0" collapsed="false">
      <c r="A129" s="48" t="s">
        <v>87</v>
      </c>
      <c r="B129" s="48" t="s">
        <v>88</v>
      </c>
      <c r="C129" s="85" t="n">
        <v>87.1</v>
      </c>
      <c r="D129" s="49" t="n">
        <f aca="false">D130</f>
        <v>716</v>
      </c>
      <c r="E129" s="49" t="n">
        <f aca="false">E130</f>
        <v>716</v>
      </c>
    </row>
    <row r="130" customFormat="false" ht="32.25" hidden="false" customHeight="true" outlineLevel="0" collapsed="false">
      <c r="A130" s="60" t="s">
        <v>89</v>
      </c>
      <c r="B130" s="74" t="s">
        <v>90</v>
      </c>
      <c r="C130" s="86" t="n">
        <v>87.1</v>
      </c>
      <c r="D130" s="61" t="n">
        <f aca="false">D131</f>
        <v>716</v>
      </c>
      <c r="E130" s="61" t="n">
        <f aca="false">E131</f>
        <v>716</v>
      </c>
    </row>
    <row r="131" customFormat="false" ht="27" hidden="false" customHeight="true" outlineLevel="0" collapsed="false">
      <c r="A131" s="60"/>
      <c r="B131" s="76" t="s">
        <v>40</v>
      </c>
      <c r="C131" s="64"/>
      <c r="D131" s="62" t="n">
        <f aca="false">D132</f>
        <v>716</v>
      </c>
      <c r="E131" s="62" t="n">
        <f aca="false">E132</f>
        <v>716</v>
      </c>
    </row>
    <row r="132" customFormat="false" ht="27" hidden="false" customHeight="true" outlineLevel="0" collapsed="false">
      <c r="A132" s="60"/>
      <c r="B132" s="71" t="s">
        <v>42</v>
      </c>
      <c r="C132" s="64" t="n">
        <v>20</v>
      </c>
      <c r="D132" s="62" t="n">
        <f aca="false">E132</f>
        <v>716</v>
      </c>
      <c r="E132" s="35" t="n">
        <v>716</v>
      </c>
    </row>
    <row r="133" customFormat="false" ht="25.5" hidden="false" customHeight="true" outlineLevel="0" collapsed="false">
      <c r="A133" s="87"/>
      <c r="B133" s="88" t="s">
        <v>91</v>
      </c>
      <c r="C133" s="89"/>
      <c r="D133" s="90" t="n">
        <f aca="false">D26-D41</f>
        <v>0</v>
      </c>
      <c r="E133" s="90" t="n">
        <f aca="false">E26-E41</f>
        <v>0</v>
      </c>
    </row>
    <row r="134" customFormat="false" ht="25.5" hidden="false" customHeight="true" outlineLevel="0" collapsed="false">
      <c r="A134" s="87"/>
      <c r="B134" s="88" t="s">
        <v>92</v>
      </c>
      <c r="C134" s="89"/>
      <c r="D134" s="90" t="n">
        <f aca="false">D37-D46</f>
        <v>0</v>
      </c>
      <c r="E134" s="90" t="n">
        <f aca="false">E37-E46</f>
        <v>0</v>
      </c>
    </row>
    <row r="135" customFormat="false" ht="28.5" hidden="false" customHeight="true" outlineLevel="0" collapsed="false">
      <c r="A135" s="87"/>
      <c r="B135" s="10" t="s">
        <v>93</v>
      </c>
      <c r="C135" s="87"/>
      <c r="D135" s="91" t="n">
        <f aca="false">D13-D40</f>
        <v>0</v>
      </c>
      <c r="E135" s="91" t="n">
        <f aca="false">E13-E40</f>
        <v>0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8-11-14T08:45:50Z</cp:lastPrinted>
  <dcterms:modified xsi:type="dcterms:W3CDTF">2018-11-14T08:46:13Z</dcterms:modified>
  <cp:revision>0</cp:revision>
  <dc:subject/>
  <dc:title/>
</cp:coreProperties>
</file>